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69">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evin, A</t>
  </si>
  <si>
    <t xml:space="preserve">Levin, Adam</t>
  </si>
  <si>
    <t xml:space="preserve">Finding the 'Herstorical' Narrative in Angie Thomas'sThe Hate U Give</t>
  </si>
  <si>
    <t xml:space="preserve">ENGLISH STUDIES IN AFRICA</t>
  </si>
  <si>
    <t xml:space="preserve">English</t>
  </si>
  <si>
    <t xml:space="preserve">Article</t>
  </si>
  <si>
    <t xml:space="preserve">Black Lives Matter; young adult fiction; Angie Thomas; African American; race</t>
  </si>
  <si>
    <t xml:space="preserve">In this article I use Angie Thomas's popular young-adult novelThe Hate U Giveas a lens through which to explore how young adult fiction, produced by African American writers, can serve to facilitate social activism and change. In the novel, Thomas's Black teenage protagonist, Starr Carter, undergoes a transformation from victim and witness to activist after she sees her Black male friend murdered by a white police officer. As I will demonstrate, the novel is guided and shaped by the ideologies of the Black Lives Matter Movement as it explores the complexities of Blackness in both post-racial and communal spaces. By drawing on these ideologies and employing the perspective of a Black teenage girl, Thomas engages her Black female readers in a readerly process in which they reflect on how Starr's narrative relates to their own lives. In doing so, I argue, she encourages these readers to explore ways in which their own narratives can be used to instigate social activism and change.</t>
  </si>
  <si>
    <t xml:space="preserve">[Levin, Adam] Univ Witwatersrand, African Ctr Study US, Johannesburg, South Africa</t>
  </si>
  <si>
    <t xml:space="preserve">University of Witwatersrand</t>
  </si>
  <si>
    <t xml:space="preserve">Levin, A (corresponding author), Univ Witwatersrand, African Ctr Study US, Johannesburg, South Africa.</t>
  </si>
  <si>
    <t xml:space="preserve">adam.levin2@wits.ac.za</t>
  </si>
  <si>
    <t xml:space="preserve">TAYLOR &amp; FRANCIS LTD</t>
  </si>
  <si>
    <t xml:space="preserve">ABINGDON</t>
  </si>
  <si>
    <t xml:space="preserve">2-4 PARK SQUARE, MILTON PARK, ABINGDON OR14 4RN, OXON, ENGLAND</t>
  </si>
  <si>
    <t xml:space="preserve">0013-8398</t>
  </si>
  <si>
    <t xml:space="preserve">1943-8117</t>
  </si>
  <si>
    <t xml:space="preserve">ENGL STUD AFR</t>
  </si>
  <si>
    <t xml:space="preserve">Engl. Stud. Afr.</t>
  </si>
  <si>
    <t xml:space="preserve">JAN 2</t>
  </si>
  <si>
    <t xml:space="preserve">SI</t>
  </si>
  <si>
    <t xml:space="preserve">10.1080/00138398.2020.1780762</t>
  </si>
  <si>
    <t xml:space="preserve">Literature</t>
  </si>
  <si>
    <t xml:space="preserve">Arts &amp; Humanities Citation Index (A&amp;HCI)</t>
  </si>
  <si>
    <t xml:space="preserve">OB3RF</t>
  </si>
  <si>
    <t xml:space="preserve">2023-10-16</t>
  </si>
  <si>
    <t xml:space="preserve">WOS:000578389100011</t>
  </si>
  <si>
    <t xml:space="preserve">Henderson, MJ</t>
  </si>
  <si>
    <t xml:space="preserve">Henderson, Mary J.</t>
  </si>
  <si>
    <t xml:space="preserve">Black Girls Matter: Black Feminisms and Rita Williams-Garcia's One Crazy Summer Trilogy</t>
  </si>
  <si>
    <t xml:space="preserve">CHILDRENS LITERATURE IN EDUCATION</t>
  </si>
  <si>
    <t xml:space="preserve">Children's literature; African American literature; Historical fiction; Black feminism; Black Panthers</t>
  </si>
  <si>
    <t xml:space="preserve">REPRESENTATIONS</t>
  </si>
  <si>
    <t xml:space="preserve">Media platforms frequently report on Black Lives Matter in order to raise awareness about institutional racism. However, these platforms often focus on African American male teenagers (Trayvon Martin in a hoodie and Hands Up, Don't Shoot for Michael Brown). Noticeably absent are images of Black girls. As a response to these male-focused images, the hashtag movement #BlackGirlsMatter draws attention to the injustices Black girls face. Unfortunately, the reach of this hashtag movement is limited; only select outlets mention the significance of #BlackGirlsMatter. This limited reach is problematic given that many public schools-where many Black girls experience oppression-are still unaware of the institutional racism within their own policies and procedures. In order for educators and children to become cognizant of the systematic oppression at the intersection of race and gender, they must read texts that clearly align with cultural theories, such as Critical Race Theory and Black feminism, in order to potentially empower young readers. This article demonstrates how Black feminist theory can provide a useful framework for exploring the nuances of children's novels, using Rita Williams-Garcia's One Crazy Summer trilogy as an example. One Crazy Summer (Amistad, New York, 2010), P.S. Be Eleven (Amistad, New York, 2013), and Gone Crazy in Alabama (2015) contain representations of Black women and girls that assist readers in recognizing and naming systematic racism and sexism so that they may become more aware of paths for social justice.</t>
  </si>
  <si>
    <t xml:space="preserve">[Henderson, Mary J.] Morgan State Univ, 1700 East Cold Spring Lane, Baltimore, MD 21251 USA</t>
  </si>
  <si>
    <t xml:space="preserve">Morgan State University</t>
  </si>
  <si>
    <t xml:space="preserve">Henderson, MJ (corresponding author), Morgan State Univ, 1700 East Cold Spring Lane, Baltimore, MD 21251 USA.</t>
  </si>
  <si>
    <t xml:space="preserve">Mary.couzelis@morgan.edu</t>
  </si>
  <si>
    <t xml:space="preserve">SPRINGER</t>
  </si>
  <si>
    <t xml:space="preserve">DORDRECHT</t>
  </si>
  <si>
    <t xml:space="preserve">VAN GODEWIJCKSTRAAT 30, 3311 GZ DORDRECHT, NETHERLANDS</t>
  </si>
  <si>
    <t xml:space="preserve">0045-6713</t>
  </si>
  <si>
    <t xml:space="preserve">1573-1693</t>
  </si>
  <si>
    <t xml:space="preserve">CHILD LIT EDUC</t>
  </si>
  <si>
    <t xml:space="preserve">Child. Lit. Educ.</t>
  </si>
  <si>
    <t xml:space="preserve">DEC</t>
  </si>
  <si>
    <t xml:space="preserve">10.1007/s10583-018-9358-6</t>
  </si>
  <si>
    <t xml:space="preserve">JI6VT</t>
  </si>
  <si>
    <t xml:space="preserve">WOS:000493605500005</t>
  </si>
  <si>
    <t xml:space="preserve">Bonilla, Y; Rosa, J</t>
  </si>
  <si>
    <t xml:space="preserve">Bonilla, Yarimar; Rosa, Jonathan</t>
  </si>
  <si>
    <t xml:space="preserve">Digital protest, hashtag ethnography, and the racial politics of social media in the United States</t>
  </si>
  <si>
    <t xml:space="preserve">AMERICAN ETHNOLOGIST</t>
  </si>
  <si>
    <t xml:space="preserve">digital anthropology; digital activism; social movements; social media; semiotics; race; Twitter; Michael Brown; United States</t>
  </si>
  <si>
    <t xml:space="preserve">COMMUNICATION; CONSENT</t>
  </si>
  <si>
    <t xml:space="preserve">As thousands of demonstrators took to the streets of Ferguson, Missouri, to protest the fatal police shooting of unarmed African American teenager Michael Brown in the summer of 2014, news and commentary on the shooting, the protests, and the militarized response that followed circulated widely through social media networks. Through a theorization of hashtag usage, we discuss how and why social media platforms have become powerful sites for documenting and challenging episodes of police brutality and the misrepresentation of racialized bodies in mainstream media. We show how engaging in hashtag activism can forge a shared political temporality, and, additionally, we examine how social media platforms can provide strategic outlets for contesting and reimagining the materiality of racialized bodies. Our analysis combines approaches from linguistic anthropology and social movements research to investigate the semiotics of digital protest and to interrogate both the possibilities and the pitfalls of engaging in hashtag ethnography.</t>
  </si>
  <si>
    <t xml:space="preserve">[Bonilla, Yarimar] Rutgers State Univ, New Brunswick, NJ 08901 USA; [Rosa, Jonathan] Univ Massachusetts, Amherst, MA 01003 USA</t>
  </si>
  <si>
    <t xml:space="preserve">Rutgers State University New Brunswick; University of Massachusetts System; University of Massachusetts Amherst</t>
  </si>
  <si>
    <t xml:space="preserve">Bonilla, Y (corresponding author), Rutgers State Univ, 131 George St, New Brunswick, NJ 08901 USA.</t>
  </si>
  <si>
    <t xml:space="preserve">yarimar.bonilla@rutgers.edu; jdrosa@anthro.umass.edu</t>
  </si>
  <si>
    <t xml:space="preserve">Rosa, Jonathan/0000-0003-4794-0537</t>
  </si>
  <si>
    <t xml:space="preserve">WILEY</t>
  </si>
  <si>
    <t xml:space="preserve">HOBOKEN</t>
  </si>
  <si>
    <t xml:space="preserve">111 RIVER ST, HOBOKEN 07030-5774, NJ USA</t>
  </si>
  <si>
    <t xml:space="preserve">0094-0496</t>
  </si>
  <si>
    <t xml:space="preserve">1548-1425</t>
  </si>
  <si>
    <t xml:space="preserve">AM ETHNOL</t>
  </si>
  <si>
    <t xml:space="preserve">Am. Ethnol.</t>
  </si>
  <si>
    <t xml:space="preserve">FEB</t>
  </si>
  <si>
    <t xml:space="preserve">10.1111/amet.12112</t>
  </si>
  <si>
    <t xml:space="preserve">Anthropology</t>
  </si>
  <si>
    <t xml:space="preserve">Social Science Citation Index (SSCI)</t>
  </si>
  <si>
    <t xml:space="preserve">CB8RN</t>
  </si>
  <si>
    <t xml:space="preserve">Y</t>
  </si>
  <si>
    <t xml:space="preserve">N</t>
  </si>
  <si>
    <t xml:space="preserve">WOS:000349898500002</t>
  </si>
  <si>
    <t xml:space="preserve">Majumder, A</t>
  </si>
  <si>
    <t xml:space="preserve">Majumder, Auritro</t>
  </si>
  <si>
    <t xml:space="preserve">The poetics and politics of blackness: literature as a site of transnational contestation in Chanakya Sen's The Morning After and Utpal Dutt's The Rights of Man</t>
  </si>
  <si>
    <t xml:space="preserve">JOURNAL OF POSTCOLONIAL WRITING</t>
  </si>
  <si>
    <t xml:space="preserve">Chanakya Sen; Utpal Dutt; blackness; India; communism; postcolonialism</t>
  </si>
  <si>
    <t xml:space="preserve">RACE</t>
  </si>
  <si>
    <t xml:space="preserve">This article explores the role of leftist literary texts in forging transnational black solidarity in India against the grain of nationalist discourse in the decades of the 1960s and 1970s. The first section contextualizes transnational blackness in India by analyzing Chanakya Sen's The Morning After: A Non-Novel (1973), which allows for a critical unpacking of the racial hierarchies of brown over black propagated by Indian postcolonial nationalism. The article goes on to discuss Utpal Dutt's 1968 Bengali-language play Manusher Adhikare (translated as The Rights of Man, 2009), a theatrical production based on the 1931 Scottsboro trials in Alabama, USA. Dutt's play fashions a local cultural idiom utilizing indigenous South Asian forms of jatra, or popular theater, to reconceptualize the trial of African American teenagers in Scottsboro in relation to 1960s Black Power movements in the US and Maoist peasant insurgencies in India. Situating these texts by Sen and Dutt within a Marxist milieu complicates standard notions of communism and postcolonialism; the transnational conversations these texts initiate suggest that frameworks of transnational blackness should be extended to incorporate Indian and Asian contexts.</t>
  </si>
  <si>
    <t xml:space="preserve">Syracuse Univ, Syracuse, NY 13210 USA</t>
  </si>
  <si>
    <t xml:space="preserve">Syracuse University</t>
  </si>
  <si>
    <t xml:space="preserve">Majumder, A (corresponding author), Syracuse Univ, Syracuse, NY 13210 USA.</t>
  </si>
  <si>
    <t xml:space="preserve">auritromajumder22@gmail.com</t>
  </si>
  <si>
    <t xml:space="preserve">ROUTLEDGE JOURNALS, TAYLOR &amp; FRANCIS LTD</t>
  </si>
  <si>
    <t xml:space="preserve">2-4 PARK SQUARE, MILTON PARK, ABINGDON OX14 4RN, OXON, ENGLAND</t>
  </si>
  <si>
    <t xml:space="preserve">1744-9855</t>
  </si>
  <si>
    <t xml:space="preserve">1744-9863</t>
  </si>
  <si>
    <t xml:space="preserve">J POSTCOLONIAL WRIT</t>
  </si>
  <si>
    <t xml:space="preserve">J. Postcolonial Writ.</t>
  </si>
  <si>
    <t xml:space="preserve">10.1080/17449855.2014.925696</t>
  </si>
  <si>
    <t xml:space="preserve">AP8HA</t>
  </si>
  <si>
    <t xml:space="preserve">WOS:000342318500005</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c r="AC2" s="1"/>
      <c r="AD2" s="1"/>
      <c r="AE2" s="1"/>
      <c r="AF2" s="1"/>
      <c r="AG2" s="1" t="n">
        <v>23</v>
      </c>
      <c r="AH2" s="1" t="n">
        <v>0</v>
      </c>
      <c r="AI2" s="1" t="n">
        <v>0</v>
      </c>
      <c r="AJ2" s="1" t="n">
        <v>0</v>
      </c>
      <c r="AK2" s="1" t="n">
        <v>2</v>
      </c>
      <c r="AL2" s="1" t="s">
        <v>85</v>
      </c>
      <c r="AM2" s="1" t="s">
        <v>86</v>
      </c>
      <c r="AN2" s="1" t="s">
        <v>87</v>
      </c>
      <c r="AO2" s="1" t="s">
        <v>88</v>
      </c>
      <c r="AP2" s="1" t="s">
        <v>89</v>
      </c>
      <c r="AQ2" s="1"/>
      <c r="AR2" s="1" t="s">
        <v>90</v>
      </c>
      <c r="AS2" s="1" t="s">
        <v>91</v>
      </c>
      <c r="AT2" s="1" t="s">
        <v>92</v>
      </c>
      <c r="AU2" s="1" t="n">
        <v>2020</v>
      </c>
      <c r="AV2" s="1" t="n">
        <v>63</v>
      </c>
      <c r="AW2" s="1" t="n">
        <v>1</v>
      </c>
      <c r="AX2" s="1"/>
      <c r="AY2" s="1"/>
      <c r="AZ2" s="1" t="s">
        <v>93</v>
      </c>
      <c r="BA2" s="1"/>
      <c r="BB2" s="1" t="n">
        <v>148</v>
      </c>
      <c r="BC2" s="1" t="n">
        <v>166</v>
      </c>
      <c r="BD2" s="1"/>
      <c r="BE2" s="1" t="s">
        <v>94</v>
      </c>
      <c r="BF2" s="1" t="str">
        <f aca="false">HYPERLINK("http://dx.doi.org/10.1080/00138398.2020.1780762","http://dx.doi.org/10.1080/00138398.2020.1780762")</f>
        <v>http://dx.doi.org/10.1080/00138398.2020.1780762</v>
      </c>
      <c r="BG2" s="1"/>
      <c r="BH2" s="1"/>
      <c r="BI2" s="1" t="n">
        <v>19</v>
      </c>
      <c r="BJ2" s="1" t="s">
        <v>95</v>
      </c>
      <c r="BK2" s="1" t="s">
        <v>96</v>
      </c>
      <c r="BL2" s="1" t="s">
        <v>95</v>
      </c>
      <c r="BM2" s="1" t="s">
        <v>97</v>
      </c>
      <c r="BN2" s="1"/>
      <c r="BO2" s="1"/>
      <c r="BP2" s="1"/>
      <c r="BQ2" s="1"/>
      <c r="BR2" s="1" t="s">
        <v>98</v>
      </c>
      <c r="BS2" s="1" t="s">
        <v>99</v>
      </c>
      <c r="BT2" s="1" t="str">
        <f aca="false">HYPERLINK("https%3A%2F%2Fwww.webofscience.com%2Fwos%2Fwoscc%2Ffull-record%2FWOS:000578389100011","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c r="AB3" s="1"/>
      <c r="AC3" s="1"/>
      <c r="AD3" s="1"/>
      <c r="AE3" s="1"/>
      <c r="AF3" s="1"/>
      <c r="AG3" s="1" t="n">
        <v>33</v>
      </c>
      <c r="AH3" s="1" t="n">
        <v>1</v>
      </c>
      <c r="AI3" s="1" t="n">
        <v>1</v>
      </c>
      <c r="AJ3" s="1" t="n">
        <v>0</v>
      </c>
      <c r="AK3" s="1" t="n">
        <v>7</v>
      </c>
      <c r="AL3" s="1" t="s">
        <v>111</v>
      </c>
      <c r="AM3" s="1" t="s">
        <v>112</v>
      </c>
      <c r="AN3" s="1" t="s">
        <v>113</v>
      </c>
      <c r="AO3" s="1" t="s">
        <v>114</v>
      </c>
      <c r="AP3" s="1" t="s">
        <v>115</v>
      </c>
      <c r="AQ3" s="1"/>
      <c r="AR3" s="1" t="s">
        <v>116</v>
      </c>
      <c r="AS3" s="1" t="s">
        <v>117</v>
      </c>
      <c r="AT3" s="1" t="s">
        <v>118</v>
      </c>
      <c r="AU3" s="1" t="n">
        <v>2019</v>
      </c>
      <c r="AV3" s="1" t="n">
        <v>50</v>
      </c>
      <c r="AW3" s="1" t="n">
        <v>4</v>
      </c>
      <c r="AX3" s="1"/>
      <c r="AY3" s="1"/>
      <c r="AZ3" s="1"/>
      <c r="BA3" s="1"/>
      <c r="BB3" s="1" t="n">
        <v>431</v>
      </c>
      <c r="BC3" s="1" t="n">
        <v>448</v>
      </c>
      <c r="BD3" s="1"/>
      <c r="BE3" s="1" t="s">
        <v>119</v>
      </c>
      <c r="BF3" s="1" t="str">
        <f aca="false">HYPERLINK("http://dx.doi.org/10.1007/s10583-018-9358-6","http://dx.doi.org/10.1007/s10583-018-9358-6")</f>
        <v>http://dx.doi.org/10.1007/s10583-018-9358-6</v>
      </c>
      <c r="BG3" s="1"/>
      <c r="BH3" s="1"/>
      <c r="BI3" s="1" t="n">
        <v>18</v>
      </c>
      <c r="BJ3" s="1" t="s">
        <v>95</v>
      </c>
      <c r="BK3" s="1" t="s">
        <v>96</v>
      </c>
      <c r="BL3" s="1" t="s">
        <v>95</v>
      </c>
      <c r="BM3" s="1" t="s">
        <v>120</v>
      </c>
      <c r="BN3" s="1"/>
      <c r="BO3" s="1"/>
      <c r="BP3" s="1"/>
      <c r="BQ3" s="1"/>
      <c r="BR3" s="1" t="s">
        <v>98</v>
      </c>
      <c r="BS3" s="1" t="s">
        <v>121</v>
      </c>
      <c r="BT3" s="1" t="str">
        <f aca="false">HYPERLINK("https%3A%2F%2Fwww.webofscience.com%2Fwos%2Fwoscc%2Ffull-record%2FWOS:000493605500005","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78</v>
      </c>
      <c r="O4" s="1"/>
      <c r="P4" s="1"/>
      <c r="Q4" s="1"/>
      <c r="R4" s="1"/>
      <c r="S4" s="1"/>
      <c r="T4" s="1" t="s">
        <v>126</v>
      </c>
      <c r="U4" s="1" t="s">
        <v>127</v>
      </c>
      <c r="V4" s="1" t="s">
        <v>128</v>
      </c>
      <c r="W4" s="1" t="s">
        <v>129</v>
      </c>
      <c r="X4" s="1" t="s">
        <v>130</v>
      </c>
      <c r="Y4" s="1" t="s">
        <v>131</v>
      </c>
      <c r="Z4" s="1" t="s">
        <v>132</v>
      </c>
      <c r="AA4" s="1"/>
      <c r="AB4" s="1" t="s">
        <v>133</v>
      </c>
      <c r="AC4" s="1"/>
      <c r="AD4" s="1"/>
      <c r="AE4" s="1"/>
      <c r="AF4" s="1"/>
      <c r="AG4" s="1" t="n">
        <v>78</v>
      </c>
      <c r="AH4" s="1" t="n">
        <v>543</v>
      </c>
      <c r="AI4" s="1" t="n">
        <v>546</v>
      </c>
      <c r="AJ4" s="1" t="n">
        <v>18</v>
      </c>
      <c r="AK4" s="1" t="n">
        <v>324</v>
      </c>
      <c r="AL4" s="1" t="s">
        <v>134</v>
      </c>
      <c r="AM4" s="1" t="s">
        <v>135</v>
      </c>
      <c r="AN4" s="1" t="s">
        <v>136</v>
      </c>
      <c r="AO4" s="1" t="s">
        <v>137</v>
      </c>
      <c r="AP4" s="1" t="s">
        <v>138</v>
      </c>
      <c r="AQ4" s="1"/>
      <c r="AR4" s="1" t="s">
        <v>139</v>
      </c>
      <c r="AS4" s="1" t="s">
        <v>140</v>
      </c>
      <c r="AT4" s="1" t="s">
        <v>141</v>
      </c>
      <c r="AU4" s="1" t="n">
        <v>2015</v>
      </c>
      <c r="AV4" s="1" t="n">
        <v>42</v>
      </c>
      <c r="AW4" s="1" t="n">
        <v>1</v>
      </c>
      <c r="AX4" s="1"/>
      <c r="AY4" s="1"/>
      <c r="AZ4" s="1"/>
      <c r="BA4" s="1"/>
      <c r="BB4" s="1" t="n">
        <v>4</v>
      </c>
      <c r="BC4" s="1" t="n">
        <v>17</v>
      </c>
      <c r="BD4" s="1"/>
      <c r="BE4" s="1" t="s">
        <v>142</v>
      </c>
      <c r="BF4" s="1" t="str">
        <f aca="false">HYPERLINK("http://dx.doi.org/10.1111/amet.12112","http://dx.doi.org/10.1111/amet.12112")</f>
        <v>http://dx.doi.org/10.1111/amet.12112</v>
      </c>
      <c r="BG4" s="1"/>
      <c r="BH4" s="1"/>
      <c r="BI4" s="1" t="n">
        <v>14</v>
      </c>
      <c r="BJ4" s="1" t="s">
        <v>143</v>
      </c>
      <c r="BK4" s="1" t="s">
        <v>144</v>
      </c>
      <c r="BL4" s="1" t="s">
        <v>143</v>
      </c>
      <c r="BM4" s="1" t="s">
        <v>145</v>
      </c>
      <c r="BN4" s="1"/>
      <c r="BO4" s="1"/>
      <c r="BP4" s="1" t="s">
        <v>146</v>
      </c>
      <c r="BQ4" s="1" t="s">
        <v>147</v>
      </c>
      <c r="BR4" s="1" t="s">
        <v>98</v>
      </c>
      <c r="BS4" s="1" t="s">
        <v>148</v>
      </c>
      <c r="BT4" s="1" t="str">
        <f aca="false">HYPERLINK("https%3A%2F%2Fwww.webofscience.com%2Fwos%2Fwoscc%2Ffull-record%2FWOS:000349898500002","View Full Record in Web of Science")</f>
        <v>View Full Record in Web of Science</v>
      </c>
    </row>
    <row r="5" customFormat="false" ht="12.75" hidden="false" customHeight="false" outlineLevel="0" collapsed="false">
      <c r="A5" s="1" t="s">
        <v>72</v>
      </c>
      <c r="B5" s="1" t="s">
        <v>149</v>
      </c>
      <c r="C5" s="1"/>
      <c r="D5" s="1"/>
      <c r="E5" s="1"/>
      <c r="F5" s="1" t="s">
        <v>150</v>
      </c>
      <c r="G5" s="1"/>
      <c r="H5" s="1"/>
      <c r="I5" s="1" t="s">
        <v>151</v>
      </c>
      <c r="J5" s="1" t="s">
        <v>152</v>
      </c>
      <c r="K5" s="1"/>
      <c r="L5" s="1"/>
      <c r="M5" s="1" t="s">
        <v>77</v>
      </c>
      <c r="N5" s="1" t="s">
        <v>78</v>
      </c>
      <c r="O5" s="1"/>
      <c r="P5" s="1"/>
      <c r="Q5" s="1"/>
      <c r="R5" s="1"/>
      <c r="S5" s="1"/>
      <c r="T5" s="1" t="s">
        <v>153</v>
      </c>
      <c r="U5" s="1" t="s">
        <v>154</v>
      </c>
      <c r="V5" s="1" t="s">
        <v>155</v>
      </c>
      <c r="W5" s="1" t="s">
        <v>156</v>
      </c>
      <c r="X5" s="1" t="s">
        <v>157</v>
      </c>
      <c r="Y5" s="1" t="s">
        <v>158</v>
      </c>
      <c r="Z5" s="1" t="s">
        <v>159</v>
      </c>
      <c r="AA5" s="1"/>
      <c r="AB5" s="1"/>
      <c r="AC5" s="1"/>
      <c r="AD5" s="1"/>
      <c r="AE5" s="1"/>
      <c r="AF5" s="1"/>
      <c r="AG5" s="1" t="n">
        <v>33</v>
      </c>
      <c r="AH5" s="1" t="n">
        <v>4</v>
      </c>
      <c r="AI5" s="1" t="n">
        <v>4</v>
      </c>
      <c r="AJ5" s="1" t="n">
        <v>0</v>
      </c>
      <c r="AK5" s="1" t="n">
        <v>3</v>
      </c>
      <c r="AL5" s="1" t="s">
        <v>160</v>
      </c>
      <c r="AM5" s="1" t="s">
        <v>86</v>
      </c>
      <c r="AN5" s="1" t="s">
        <v>161</v>
      </c>
      <c r="AO5" s="1" t="s">
        <v>162</v>
      </c>
      <c r="AP5" s="1" t="s">
        <v>163</v>
      </c>
      <c r="AQ5" s="1"/>
      <c r="AR5" s="1" t="s">
        <v>164</v>
      </c>
      <c r="AS5" s="1" t="s">
        <v>165</v>
      </c>
      <c r="AT5" s="1"/>
      <c r="AU5" s="1" t="n">
        <v>2014</v>
      </c>
      <c r="AV5" s="1" t="n">
        <v>50</v>
      </c>
      <c r="AW5" s="1" t="n">
        <v>4</v>
      </c>
      <c r="AX5" s="1"/>
      <c r="AY5" s="1"/>
      <c r="AZ5" s="1" t="s">
        <v>93</v>
      </c>
      <c r="BA5" s="1"/>
      <c r="BB5" s="1" t="n">
        <v>423</v>
      </c>
      <c r="BC5" s="1" t="n">
        <v>436</v>
      </c>
      <c r="BD5" s="1"/>
      <c r="BE5" s="1" t="s">
        <v>166</v>
      </c>
      <c r="BF5" s="1" t="str">
        <f aca="false">HYPERLINK("http://dx.doi.org/10.1080/17449855.2014.925696","http://dx.doi.org/10.1080/17449855.2014.925696")</f>
        <v>http://dx.doi.org/10.1080/17449855.2014.925696</v>
      </c>
      <c r="BG5" s="1"/>
      <c r="BH5" s="1"/>
      <c r="BI5" s="1" t="n">
        <v>14</v>
      </c>
      <c r="BJ5" s="1" t="s">
        <v>95</v>
      </c>
      <c r="BK5" s="1" t="s">
        <v>96</v>
      </c>
      <c r="BL5" s="1" t="s">
        <v>95</v>
      </c>
      <c r="BM5" s="1" t="s">
        <v>167</v>
      </c>
      <c r="BN5" s="1"/>
      <c r="BO5" s="1"/>
      <c r="BP5" s="1"/>
      <c r="BQ5" s="1"/>
      <c r="BR5" s="1" t="s">
        <v>98</v>
      </c>
      <c r="BS5" s="1" t="s">
        <v>168</v>
      </c>
      <c r="BT5" s="1" t="str">
        <f aca="false">HYPERLINK("https%3A%2F%2Fwww.webofscience.com%2Fwos%2Fwoscc%2Ffull-record%2FWOS:000342318500005","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